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5 к решению Совета муниципального образования сельского поселения "Пажга" от 24.12.2021г. № 4/12-4-18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1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41.5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41.5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13835.7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13835.7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13835.7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13877.2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13877.2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13877.2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O_USER1</cp:lastModifiedBy>
  <cp:lastPrinted>2021-04-05T06:18:13Z</cp:lastPrinted>
  <dcterms:modified xsi:type="dcterms:W3CDTF">2021-12-29T14:03:53Z</dcterms:modified>
  <cp:revision>0</cp:revision>
  <dc:subject/>
  <dc:title/>
</cp:coreProperties>
</file>