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5 к решению Совета муниципального образования сельского поселения "Пажга" от 19.05.2023г. № 16/05-2-60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10995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10995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10995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10995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11262.9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11262.9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11262.9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11262.9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19T09:59:05Z</cp:lastPrinted>
  <dcterms:modified xsi:type="dcterms:W3CDTF">2023-05-19T10:15:29Z</dcterms:modified>
  <cp:revision>0</cp:revision>
  <dc:subject/>
  <dc:title/>
</cp:coreProperties>
</file>