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  <sheet name="Лист1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0">
  <si>
    <t xml:space="preserve">Приложение 3</t>
  </si>
  <si>
    <t xml:space="preserve">Расходы бюджета муниципального образования сельского поселения "Пажга" за 2022 год</t>
  </si>
  <si>
    <t xml:space="preserve">               по разделам, подразделам классификации расходов бюджетов Российской Федерации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Кассовое исполнение 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безопасность 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 - всего</t>
  </si>
  <si>
    <t xml:space="preserve">Уличное освещение</t>
  </si>
  <si>
    <t xml:space="preserve">Содержание улично-дородной сети</t>
  </si>
  <si>
    <t xml:space="preserve">прочие расходы по благоустройству</t>
  </si>
  <si>
    <t xml:space="preserve">Культура</t>
  </si>
  <si>
    <t xml:space="preserve">08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Наименование кода</t>
  </si>
  <si>
    <t xml:space="preserve">КФСР</t>
  </si>
  <si>
    <t xml:space="preserve">Утверждено, тыс.руб.</t>
  </si>
  <si>
    <t xml:space="preserve">Доля, %</t>
  </si>
  <si>
    <t xml:space="preserve">исполнено, тыс.руб.</t>
  </si>
  <si>
    <t xml:space="preserve">отклонение</t>
  </si>
  <si>
    <t xml:space="preserve">Исполнение, %</t>
  </si>
  <si>
    <t xml:space="preserve">ВСЕГ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01 07</t>
  </si>
  <si>
    <t xml:space="preserve">Резервные фонды</t>
  </si>
  <si>
    <t xml:space="preserve">01 11</t>
  </si>
  <si>
    <t xml:space="preserve">01 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10</t>
  </si>
  <si>
    <t xml:space="preserve">ЖИЛИЩНО-КОММУНАЛЬНОЕ ХОЗЯЙСТВО</t>
  </si>
  <si>
    <t xml:space="preserve">05 01</t>
  </si>
  <si>
    <t xml:space="preserve">Благоустройство</t>
  </si>
  <si>
    <t xml:space="preserve">05 03</t>
  </si>
  <si>
    <t xml:space="preserve">КУЛЬТУРА, КИНЕМАТОГРАФИЯ</t>
  </si>
  <si>
    <t xml:space="preserve">08 01</t>
  </si>
  <si>
    <t xml:space="preserve">СОЦИАЛЬНАЯ ПОЛИТИКА</t>
  </si>
  <si>
    <t xml:space="preserve">10 01</t>
  </si>
  <si>
    <t xml:space="preserve">исполнено 2021</t>
  </si>
  <si>
    <t xml:space="preserve">Доля</t>
  </si>
  <si>
    <t xml:space="preserve">исполнено 2022</t>
  </si>
  <si>
    <t xml:space="preserve">%</t>
  </si>
  <si>
    <t xml:space="preserve">Расходы всего:</t>
  </si>
  <si>
    <t xml:space="preserve">Глава муниципального образования</t>
  </si>
  <si>
    <t xml:space="preserve">Национальная безопасность и правоохранительная деятельность</t>
  </si>
  <si>
    <t xml:space="preserve">ГО и ЧС</t>
  </si>
  <si>
    <t xml:space="preserve">Дорожное хозяйство (дорожные фонды)</t>
  </si>
  <si>
    <t xml:space="preserve">Культура и кинематография</t>
  </si>
  <si>
    <t xml:space="preserve">Физическая культу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Rar$DIa3232.29795/&#1087;&#1088;&#1080;&#1083;&#1086;&#1078;.2%20&#1055;&#1072;&#1078;&#1075;&#1072;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Rar$DIa3232.29795/124%20&#1076;&#1077;&#1082;&#1072;&#1073;&#1088;&#1100;%2023.12.2022/5%20&#1087;&#1088;&#1080;&#1083;.&#1088;&#1072;&#1089;&#1093;.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Лист1"/>
    </sheetNames>
    <sheetDataSet>
      <sheetData sheetId="0">
        <row r="11">
          <cell r="G11">
            <v>1169.3</v>
          </cell>
        </row>
        <row r="18">
          <cell r="G18">
            <v>4712.5</v>
          </cell>
        </row>
        <row r="56">
          <cell r="G56">
            <v>735.2</v>
          </cell>
        </row>
        <row r="95">
          <cell r="G95">
            <v>4048.3</v>
          </cell>
        </row>
        <row r="122">
          <cell r="G122">
            <v>12.8</v>
          </cell>
        </row>
        <row r="127">
          <cell r="G127">
            <v>429.5</v>
          </cell>
        </row>
        <row r="134">
          <cell r="G134">
            <v>140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</sheetNames>
    <sheetDataSet>
      <sheetData sheetId="0">
        <row r="11">
          <cell r="D11">
            <v>1169.3</v>
          </cell>
        </row>
        <row r="12">
          <cell r="D12">
            <v>4792.9</v>
          </cell>
        </row>
        <row r="13">
          <cell r="D13">
            <v>0.1</v>
          </cell>
        </row>
        <row r="14">
          <cell r="D14">
            <v>807.8</v>
          </cell>
        </row>
        <row r="16">
          <cell r="D16">
            <v>4049.7</v>
          </cell>
        </row>
        <row r="18">
          <cell r="D18">
            <v>12.8</v>
          </cell>
        </row>
        <row r="20">
          <cell r="D20">
            <v>429.5</v>
          </cell>
        </row>
        <row r="22">
          <cell r="D22">
            <v>140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: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7"/>
    <col collapsed="false" customWidth="true" hidden="false" outlineLevel="0" max="3" min="2" style="2" width="5.85"/>
    <col collapsed="false" customWidth="true" hidden="false" outlineLevel="0" max="4" min="4" style="1" width="10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A2" s="4"/>
      <c r="B2" s="4"/>
      <c r="C2" s="4"/>
      <c r="D2" s="4"/>
    </row>
    <row r="3" customFormat="false" ht="12.75" hidden="false" customHeight="true" outlineLevel="0" collapsed="false">
      <c r="A3" s="5" t="s">
        <v>1</v>
      </c>
      <c r="B3" s="5"/>
      <c r="C3" s="5"/>
      <c r="D3" s="5"/>
    </row>
    <row r="4" customFormat="false" ht="12.75" hidden="false" customHeight="false" outlineLevel="0" collapsed="false">
      <c r="A4" s="6" t="s">
        <v>2</v>
      </c>
      <c r="B4" s="6"/>
      <c r="C4" s="6"/>
      <c r="D4" s="6"/>
    </row>
    <row r="5" customFormat="false" ht="12.75" hidden="false" customHeight="false" outlineLevel="0" collapsed="false">
      <c r="A5" s="6"/>
      <c r="B5" s="6"/>
      <c r="C5" s="6"/>
      <c r="D5" s="6"/>
    </row>
    <row r="6" customFormat="false" ht="12.75" hidden="false" customHeight="false" outlineLevel="0" collapsed="false">
      <c r="A6" s="7"/>
      <c r="B6" s="8"/>
      <c r="D6" s="2" t="s">
        <v>3</v>
      </c>
    </row>
    <row r="7" customFormat="false" ht="25.5" hidden="false" customHeight="false" outlineLevel="0" collapsed="false">
      <c r="A7" s="9" t="s">
        <v>4</v>
      </c>
      <c r="B7" s="9" t="s">
        <v>5</v>
      </c>
      <c r="C7" s="9" t="s">
        <v>6</v>
      </c>
      <c r="D7" s="10" t="s">
        <v>7</v>
      </c>
    </row>
    <row r="8" customFormat="false" ht="12.75" hidden="false" customHeight="false" outlineLevel="0" collapsed="false">
      <c r="A8" s="11" t="s">
        <v>8</v>
      </c>
      <c r="B8" s="9"/>
      <c r="C8" s="9"/>
      <c r="D8" s="12" t="n">
        <f aca="false">D10+D16+D19+D22+D30+D32+D36</f>
        <v>12507.6</v>
      </c>
    </row>
    <row r="9" customFormat="false" ht="12.75" hidden="false" customHeight="false" outlineLevel="0" collapsed="false">
      <c r="A9" s="11"/>
      <c r="B9" s="9"/>
      <c r="C9" s="9"/>
      <c r="D9" s="13"/>
    </row>
    <row r="10" customFormat="false" ht="12.75" hidden="false" customHeight="false" outlineLevel="0" collapsed="false">
      <c r="A10" s="14" t="s">
        <v>9</v>
      </c>
      <c r="B10" s="15" t="s">
        <v>10</v>
      </c>
      <c r="C10" s="16"/>
      <c r="D10" s="12" t="n">
        <f aca="false">SUM(D11:D14)</f>
        <v>6617</v>
      </c>
    </row>
    <row r="11" customFormat="false" ht="25.5" hidden="false" customHeight="false" outlineLevel="0" collapsed="false">
      <c r="A11" s="17" t="s">
        <v>11</v>
      </c>
      <c r="B11" s="15" t="s">
        <v>10</v>
      </c>
      <c r="C11" s="15" t="s">
        <v>12</v>
      </c>
      <c r="D11" s="18" t="n">
        <f aca="false">[1]Бюджет!$G$11</f>
        <v>1169.3</v>
      </c>
    </row>
    <row r="12" customFormat="false" ht="38.25" hidden="false" customHeight="false" outlineLevel="0" collapsed="false">
      <c r="A12" s="17" t="s">
        <v>13</v>
      </c>
      <c r="B12" s="15" t="s">
        <v>10</v>
      </c>
      <c r="C12" s="15" t="s">
        <v>14</v>
      </c>
      <c r="D12" s="18" t="n">
        <f aca="false">[1]Бюджет!$G$18</f>
        <v>4712.5</v>
      </c>
    </row>
    <row r="13" customFormat="false" ht="12.75" hidden="true" customHeight="false" outlineLevel="0" collapsed="false">
      <c r="A13" s="17" t="s">
        <v>15</v>
      </c>
      <c r="B13" s="15" t="s">
        <v>10</v>
      </c>
      <c r="C13" s="15" t="s">
        <v>16</v>
      </c>
      <c r="D13" s="18" t="n">
        <v>0</v>
      </c>
    </row>
    <row r="14" customFormat="false" ht="12.75" hidden="false" customHeight="false" outlineLevel="0" collapsed="false">
      <c r="A14" s="17" t="s">
        <v>17</v>
      </c>
      <c r="B14" s="15" t="s">
        <v>10</v>
      </c>
      <c r="C14" s="15" t="s">
        <v>18</v>
      </c>
      <c r="D14" s="18" t="n">
        <f aca="false">[1]Бюджет!$G$56</f>
        <v>735.2</v>
      </c>
    </row>
    <row r="15" customFormat="false" ht="12.75" hidden="false" customHeight="false" outlineLevel="0" collapsed="false">
      <c r="A15" s="17"/>
      <c r="B15" s="15"/>
      <c r="C15" s="15"/>
      <c r="D15" s="18"/>
    </row>
    <row r="16" customFormat="false" ht="12.75" hidden="true" customHeight="false" outlineLevel="0" collapsed="false">
      <c r="A16" s="19" t="s">
        <v>19</v>
      </c>
      <c r="B16" s="15" t="s">
        <v>20</v>
      </c>
      <c r="C16" s="15"/>
      <c r="D16" s="12" t="n">
        <f aca="false">D17</f>
        <v>0</v>
      </c>
    </row>
    <row r="17" customFormat="false" ht="25.5" hidden="true" customHeight="false" outlineLevel="0" collapsed="false">
      <c r="A17" s="20" t="s">
        <v>21</v>
      </c>
      <c r="B17" s="15" t="s">
        <v>20</v>
      </c>
      <c r="C17" s="15" t="s">
        <v>22</v>
      </c>
      <c r="D17" s="18" t="n">
        <v>0</v>
      </c>
    </row>
    <row r="18" customFormat="false" ht="12.75" hidden="true" customHeight="false" outlineLevel="0" collapsed="false">
      <c r="A18" s="17"/>
      <c r="B18" s="15"/>
      <c r="C18" s="15"/>
      <c r="D18" s="18"/>
    </row>
    <row r="19" customFormat="false" ht="12.75" hidden="true" customHeight="false" outlineLevel="0" collapsed="false">
      <c r="A19" s="14" t="s">
        <v>23</v>
      </c>
      <c r="B19" s="21" t="s">
        <v>14</v>
      </c>
      <c r="C19" s="21"/>
      <c r="D19" s="12" t="n">
        <f aca="false">D20</f>
        <v>0</v>
      </c>
    </row>
    <row r="20" customFormat="false" ht="12.75" hidden="true" customHeight="false" outlineLevel="0" collapsed="false">
      <c r="A20" s="17" t="s">
        <v>24</v>
      </c>
      <c r="B20" s="15" t="s">
        <v>14</v>
      </c>
      <c r="C20" s="15" t="s">
        <v>22</v>
      </c>
      <c r="D20" s="18" t="n">
        <v>0</v>
      </c>
    </row>
    <row r="21" customFormat="false" ht="12.75" hidden="true" customHeight="false" outlineLevel="0" collapsed="false">
      <c r="A21" s="17"/>
      <c r="B21" s="15"/>
      <c r="C21" s="15"/>
      <c r="D21" s="18"/>
    </row>
    <row r="22" customFormat="false" ht="12.75" hidden="false" customHeight="false" outlineLevel="0" collapsed="false">
      <c r="A22" s="14" t="s">
        <v>25</v>
      </c>
      <c r="B22" s="21" t="s">
        <v>26</v>
      </c>
      <c r="C22" s="15"/>
      <c r="D22" s="12" t="n">
        <f aca="false">SUM(D23:D25)</f>
        <v>4048.3</v>
      </c>
    </row>
    <row r="23" customFormat="false" ht="12.75" hidden="true" customHeight="false" outlineLevel="0" collapsed="false">
      <c r="A23" s="17" t="s">
        <v>27</v>
      </c>
      <c r="B23" s="15" t="s">
        <v>26</v>
      </c>
      <c r="C23" s="15" t="s">
        <v>10</v>
      </c>
      <c r="D23" s="18" t="n">
        <v>0</v>
      </c>
    </row>
    <row r="24" customFormat="false" ht="12.75" hidden="true" customHeight="false" outlineLevel="0" collapsed="false">
      <c r="A24" s="17" t="s">
        <v>28</v>
      </c>
      <c r="B24" s="15" t="s">
        <v>26</v>
      </c>
      <c r="C24" s="15" t="s">
        <v>12</v>
      </c>
      <c r="D24" s="18" t="n">
        <v>0</v>
      </c>
    </row>
    <row r="25" customFormat="false" ht="12.75" hidden="false" customHeight="false" outlineLevel="0" collapsed="false">
      <c r="A25" s="17" t="s">
        <v>29</v>
      </c>
      <c r="B25" s="15" t="s">
        <v>26</v>
      </c>
      <c r="C25" s="15" t="s">
        <v>20</v>
      </c>
      <c r="D25" s="18" t="n">
        <f aca="false">[1]Бюджет!$G$95</f>
        <v>4048.3</v>
      </c>
    </row>
    <row r="26" customFormat="false" ht="12.75" hidden="true" customHeight="false" outlineLevel="0" collapsed="false">
      <c r="A26" s="17" t="s">
        <v>30</v>
      </c>
      <c r="B26" s="15"/>
      <c r="C26" s="15"/>
      <c r="D26" s="18"/>
    </row>
    <row r="27" customFormat="false" ht="12.75" hidden="true" customHeight="false" outlineLevel="0" collapsed="false">
      <c r="A27" s="17" t="s">
        <v>31</v>
      </c>
      <c r="B27" s="15"/>
      <c r="C27" s="15"/>
      <c r="D27" s="18"/>
    </row>
    <row r="28" customFormat="false" ht="12.75" hidden="true" customHeight="false" outlineLevel="0" collapsed="false">
      <c r="A28" s="17" t="s">
        <v>32</v>
      </c>
      <c r="B28" s="15"/>
      <c r="C28" s="15"/>
      <c r="D28" s="18"/>
    </row>
    <row r="29" customFormat="false" ht="12.75" hidden="false" customHeight="false" outlineLevel="0" collapsed="false">
      <c r="A29" s="17"/>
      <c r="B29" s="15"/>
      <c r="C29" s="15"/>
      <c r="D29" s="12"/>
    </row>
    <row r="30" customFormat="false" ht="12.75" hidden="false" customHeight="false" outlineLevel="0" collapsed="false">
      <c r="A30" s="14" t="s">
        <v>33</v>
      </c>
      <c r="B30" s="21" t="s">
        <v>34</v>
      </c>
      <c r="C30" s="21" t="s">
        <v>10</v>
      </c>
      <c r="D30" s="12" t="n">
        <f aca="false">[1]Бюджет!$G$122</f>
        <v>12.8</v>
      </c>
    </row>
    <row r="31" customFormat="false" ht="12.75" hidden="false" customHeight="false" outlineLevel="0" collapsed="false">
      <c r="A31" s="17"/>
      <c r="B31" s="15"/>
      <c r="C31" s="15"/>
      <c r="D31" s="18"/>
    </row>
    <row r="32" customFormat="false" ht="12.75" hidden="false" customHeight="false" outlineLevel="0" collapsed="false">
      <c r="A32" s="14" t="s">
        <v>35</v>
      </c>
      <c r="B32" s="21" t="s">
        <v>36</v>
      </c>
      <c r="C32" s="15"/>
      <c r="D32" s="12" t="n">
        <f aca="false">SUM(D33:D34)</f>
        <v>429.5</v>
      </c>
    </row>
    <row r="33" customFormat="false" ht="12.75" hidden="false" customHeight="false" outlineLevel="0" collapsed="false">
      <c r="A33" s="17" t="s">
        <v>37</v>
      </c>
      <c r="B33" s="15" t="s">
        <v>36</v>
      </c>
      <c r="C33" s="15" t="s">
        <v>10</v>
      </c>
      <c r="D33" s="18" t="n">
        <f aca="false">[1]Бюджет!$G$127</f>
        <v>429.5</v>
      </c>
    </row>
    <row r="34" customFormat="false" ht="12.75" hidden="true" customHeight="false" outlineLevel="0" collapsed="false">
      <c r="A34" s="17" t="s">
        <v>38</v>
      </c>
      <c r="B34" s="15" t="s">
        <v>36</v>
      </c>
      <c r="C34" s="15" t="s">
        <v>20</v>
      </c>
      <c r="D34" s="18" t="n">
        <v>0</v>
      </c>
    </row>
    <row r="35" customFormat="false" ht="12.75" hidden="false" customHeight="false" outlineLevel="0" collapsed="false">
      <c r="A35" s="17"/>
      <c r="B35" s="15"/>
      <c r="C35" s="15"/>
      <c r="D35" s="18"/>
    </row>
    <row r="36" customFormat="false" ht="12.75" hidden="false" customHeight="false" outlineLevel="0" collapsed="false">
      <c r="A36" s="22" t="s">
        <v>39</v>
      </c>
      <c r="B36" s="23" t="n">
        <v>11</v>
      </c>
      <c r="C36" s="23"/>
      <c r="D36" s="12" t="n">
        <f aca="false">D37</f>
        <v>1400</v>
      </c>
    </row>
    <row r="37" customFormat="false" ht="12.75" hidden="false" customHeight="false" outlineLevel="0" collapsed="false">
      <c r="A37" s="24" t="s">
        <v>40</v>
      </c>
      <c r="B37" s="16" t="n">
        <v>11</v>
      </c>
      <c r="C37" s="15" t="s">
        <v>10</v>
      </c>
      <c r="D37" s="18" t="n">
        <f aca="false">[1]Бюджет!$G$134</f>
        <v>1400</v>
      </c>
    </row>
    <row r="38" customFormat="false" ht="12.75" hidden="false" customHeight="false" outlineLevel="0" collapsed="false">
      <c r="A38" s="25"/>
      <c r="B38" s="26"/>
      <c r="C38" s="26"/>
      <c r="D38" s="25"/>
    </row>
    <row r="39" customFormat="false" ht="12.75" hidden="false" customHeight="false" outlineLevel="0" collapsed="false">
      <c r="A39" s="25"/>
      <c r="B39" s="26"/>
      <c r="C39" s="26"/>
      <c r="D39" s="25"/>
    </row>
    <row r="40" customFormat="false" ht="12.75" hidden="false" customHeight="false" outlineLevel="0" collapsed="false">
      <c r="A40" s="25"/>
      <c r="B40" s="26"/>
      <c r="C40" s="26"/>
      <c r="D40" s="25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79861111111111" right="0.5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H4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6" activeCellId="0" sqref="A26: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6.41"/>
    <col collapsed="false" customWidth="true" hidden="false" outlineLevel="0" max="3" min="3" style="1" width="11.56"/>
    <col collapsed="false" customWidth="true" hidden="false" outlineLevel="0" max="4" min="4" style="1" width="8.14"/>
    <col collapsed="false" customWidth="true" hidden="false" outlineLevel="0" max="5" min="5" style="1" width="10.13"/>
    <col collapsed="false" customWidth="true" hidden="false" outlineLevel="0" max="6" min="6" style="1" width="8.14"/>
    <col collapsed="false" customWidth="true" hidden="false" outlineLevel="0" max="7" min="7" style="1" width="10.28"/>
    <col collapsed="false" customWidth="true" hidden="false" outlineLevel="0" max="8" min="8" style="1" width="8.85"/>
    <col collapsed="false" customWidth="false" hidden="false" outlineLevel="0" max="257" min="9" style="1" width="9.14"/>
  </cols>
  <sheetData>
    <row r="6" customFormat="false" ht="25.5" hidden="false" customHeight="false" outlineLevel="0" collapsed="false">
      <c r="A6" s="27" t="s">
        <v>41</v>
      </c>
      <c r="B6" s="27" t="s">
        <v>42</v>
      </c>
      <c r="C6" s="27" t="s">
        <v>43</v>
      </c>
      <c r="D6" s="27" t="s">
        <v>44</v>
      </c>
      <c r="E6" s="27" t="s">
        <v>45</v>
      </c>
      <c r="F6" s="27" t="s">
        <v>44</v>
      </c>
      <c r="G6" s="28" t="s">
        <v>46</v>
      </c>
      <c r="H6" s="27" t="s">
        <v>47</v>
      </c>
    </row>
    <row r="7" customFormat="false" ht="12.75" hidden="false" customHeight="false" outlineLevel="0" collapsed="false">
      <c r="A7" s="29" t="s">
        <v>48</v>
      </c>
      <c r="B7" s="30"/>
      <c r="C7" s="31" t="n">
        <f aca="false">C8+C14+C16+C20+C21+C23</f>
        <v>12665.1</v>
      </c>
      <c r="D7" s="31" t="n">
        <f aca="false">D8+D14+D16+D19+D21+D23</f>
        <v>99.9992104286583</v>
      </c>
      <c r="E7" s="31" t="n">
        <f aca="false">E8+E14+E16+E20+E21+E23</f>
        <v>12507.6</v>
      </c>
      <c r="F7" s="31" t="n">
        <f aca="false">F8+F14+F16+F19+F21+F23</f>
        <v>100</v>
      </c>
      <c r="G7" s="32" t="n">
        <f aca="false">E7-C7</f>
        <v>-157.5</v>
      </c>
      <c r="H7" s="32" t="n">
        <f aca="false">E7/C7*100</f>
        <v>98.7564251367932</v>
      </c>
    </row>
    <row r="8" customFormat="false" ht="12.75" hidden="false" customHeight="false" outlineLevel="0" collapsed="false">
      <c r="A8" s="33" t="s">
        <v>49</v>
      </c>
      <c r="B8" s="34" t="s">
        <v>10</v>
      </c>
      <c r="C8" s="35" t="n">
        <f aca="false">C9+C10+C11+C12+C13</f>
        <v>6770.1</v>
      </c>
      <c r="D8" s="35" t="n">
        <f aca="false">D9+D10+D11+D12+D13</f>
        <v>53.4539798343479</v>
      </c>
      <c r="E8" s="35" t="n">
        <f aca="false">SUM(E9:E13)</f>
        <v>6617</v>
      </c>
      <c r="F8" s="35" t="n">
        <f aca="false">E8/E7*100</f>
        <v>52.9038344686431</v>
      </c>
      <c r="G8" s="36" t="n">
        <f aca="false">E8-C8</f>
        <v>-153.1</v>
      </c>
      <c r="H8" s="36" t="n">
        <f aca="false">E8/C8*100</f>
        <v>97.7385858406818</v>
      </c>
    </row>
    <row r="9" customFormat="false" ht="25.5" hidden="false" customHeight="false" outlineLevel="0" collapsed="false">
      <c r="A9" s="33" t="s">
        <v>50</v>
      </c>
      <c r="B9" s="34" t="s">
        <v>51</v>
      </c>
      <c r="C9" s="35" t="n">
        <f aca="false">[2]Бюджет!$D$11</f>
        <v>1169.3</v>
      </c>
      <c r="D9" s="35" t="n">
        <f aca="false">C9/C7*100</f>
        <v>9.23245769871537</v>
      </c>
      <c r="E9" s="35" t="n">
        <v>1169.3</v>
      </c>
      <c r="F9" s="35" t="n">
        <f aca="false">E9/E7*100</f>
        <v>9.34871598068374</v>
      </c>
      <c r="G9" s="36" t="n">
        <f aca="false">E9-C9</f>
        <v>0</v>
      </c>
      <c r="H9" s="36" t="n">
        <f aca="false">E9/C9*100</f>
        <v>100</v>
      </c>
    </row>
    <row r="10" customFormat="false" ht="38.25" hidden="false" customHeight="false" outlineLevel="0" collapsed="false">
      <c r="A10" s="33" t="s">
        <v>52</v>
      </c>
      <c r="B10" s="34" t="s">
        <v>53</v>
      </c>
      <c r="C10" s="35" t="n">
        <f aca="false">[2]Бюджет!$D$12</f>
        <v>4792.9</v>
      </c>
      <c r="D10" s="35" t="n">
        <f aca="false">C10/C7*100</f>
        <v>37.8433648372299</v>
      </c>
      <c r="E10" s="35" t="n">
        <v>4712.5</v>
      </c>
      <c r="F10" s="35" t="n">
        <f aca="false">E10/E7*100</f>
        <v>37.6770923278647</v>
      </c>
      <c r="G10" s="36" t="n">
        <f aca="false">E10-C10</f>
        <v>-80.3999999999996</v>
      </c>
      <c r="H10" s="36" t="n">
        <f aca="false">E10/C10*100</f>
        <v>98.322518725615</v>
      </c>
    </row>
    <row r="11" customFormat="false" ht="15.75" hidden="true" customHeight="false" outlineLevel="0" collapsed="false">
      <c r="A11" s="37" t="s">
        <v>15</v>
      </c>
      <c r="B11" s="34" t="s">
        <v>54</v>
      </c>
      <c r="C11" s="35"/>
      <c r="D11" s="35"/>
      <c r="E11" s="35"/>
      <c r="F11" s="35"/>
      <c r="G11" s="36"/>
      <c r="H11" s="36"/>
    </row>
    <row r="12" customFormat="false" ht="12.75" hidden="false" customHeight="false" outlineLevel="0" collapsed="false">
      <c r="A12" s="33" t="s">
        <v>55</v>
      </c>
      <c r="B12" s="34" t="s">
        <v>56</v>
      </c>
      <c r="C12" s="1" t="n">
        <f aca="false">[2]Бюджет!$D$13</f>
        <v>0.1</v>
      </c>
      <c r="D12" s="35"/>
      <c r="F12" s="35"/>
      <c r="G12" s="36"/>
      <c r="H12" s="36"/>
    </row>
    <row r="13" customFormat="false" ht="12.75" hidden="false" customHeight="false" outlineLevel="0" collapsed="false">
      <c r="A13" s="33" t="s">
        <v>17</v>
      </c>
      <c r="B13" s="34" t="s">
        <v>57</v>
      </c>
      <c r="C13" s="35" t="n">
        <f aca="false">[2]Бюджет!$D$14</f>
        <v>807.8</v>
      </c>
      <c r="D13" s="35" t="n">
        <f aca="false">C13/C7*100</f>
        <v>6.3781572984027</v>
      </c>
      <c r="E13" s="35" t="n">
        <v>735.2</v>
      </c>
      <c r="F13" s="35" t="n">
        <f aca="false">E13/E7*100</f>
        <v>5.87802616009466</v>
      </c>
      <c r="G13" s="36" t="n">
        <f aca="false">E13-C13</f>
        <v>-72.5999999999999</v>
      </c>
      <c r="H13" s="36" t="n">
        <f aca="false">E13/C13*100</f>
        <v>91.0126268878435</v>
      </c>
    </row>
    <row r="14" customFormat="false" ht="25.5" hidden="true" customHeight="false" outlineLevel="0" collapsed="false">
      <c r="A14" s="33" t="s">
        <v>58</v>
      </c>
      <c r="B14" s="34" t="s">
        <v>20</v>
      </c>
      <c r="C14" s="35" t="n">
        <f aca="false">C15</f>
        <v>0</v>
      </c>
      <c r="D14" s="35" t="n">
        <f aca="false">C14/C7*100</f>
        <v>0</v>
      </c>
      <c r="E14" s="35" t="n">
        <v>0</v>
      </c>
      <c r="F14" s="35" t="n">
        <f aca="false">E14/E7*100</f>
        <v>0</v>
      </c>
      <c r="G14" s="36" t="n">
        <f aca="false">E14-C14</f>
        <v>0</v>
      </c>
      <c r="H14" s="36" t="e">
        <f aca="false">E14/C14*100</f>
        <v>#DIV/0!</v>
      </c>
    </row>
    <row r="15" customFormat="false" ht="25.5" hidden="true" customHeight="false" outlineLevel="0" collapsed="false">
      <c r="A15" s="33" t="s">
        <v>59</v>
      </c>
      <c r="B15" s="34" t="s">
        <v>60</v>
      </c>
      <c r="C15" s="35" t="n">
        <v>0</v>
      </c>
      <c r="D15" s="35" t="n">
        <f aca="false">C15/C7*100</f>
        <v>0</v>
      </c>
      <c r="E15" s="35" t="n">
        <v>0</v>
      </c>
      <c r="F15" s="35" t="n">
        <f aca="false">E15/E7*100</f>
        <v>0</v>
      </c>
      <c r="G15" s="36" t="n">
        <f aca="false">E15-C15</f>
        <v>0</v>
      </c>
      <c r="H15" s="36" t="e">
        <f aca="false">E15/C15*100</f>
        <v>#DIV/0!</v>
      </c>
    </row>
    <row r="16" customFormat="false" ht="12.75" hidden="false" customHeight="false" outlineLevel="0" collapsed="false">
      <c r="A16" s="33" t="s">
        <v>61</v>
      </c>
      <c r="B16" s="34" t="s">
        <v>26</v>
      </c>
      <c r="C16" s="35" t="n">
        <f aca="false">C18+C17</f>
        <v>4049.7</v>
      </c>
      <c r="D16" s="35" t="n">
        <f aca="false">C16/C7*100</f>
        <v>31.9752706255774</v>
      </c>
      <c r="E16" s="35" t="n">
        <v>4048.3</v>
      </c>
      <c r="F16" s="35" t="n">
        <f aca="false">E16/E7*100</f>
        <v>32.3667210336116</v>
      </c>
      <c r="G16" s="36" t="n">
        <f aca="false">E16-C16</f>
        <v>-1.39999999999964</v>
      </c>
      <c r="H16" s="36" t="n">
        <f aca="false">E16/C16*100</f>
        <v>99.9654295379905</v>
      </c>
    </row>
    <row r="17" customFormat="false" ht="15.75" hidden="true" customHeight="false" outlineLevel="0" collapsed="false">
      <c r="A17" s="37" t="s">
        <v>27</v>
      </c>
      <c r="B17" s="34" t="s">
        <v>62</v>
      </c>
      <c r="C17" s="35" t="n">
        <v>0</v>
      </c>
      <c r="D17" s="35"/>
      <c r="E17" s="35" t="n">
        <v>0</v>
      </c>
      <c r="F17" s="35"/>
      <c r="G17" s="36"/>
      <c r="H17" s="36"/>
    </row>
    <row r="18" customFormat="false" ht="12.75" hidden="false" customHeight="false" outlineLevel="0" collapsed="false">
      <c r="A18" s="33" t="s">
        <v>63</v>
      </c>
      <c r="B18" s="34" t="s">
        <v>64</v>
      </c>
      <c r="C18" s="35" t="n">
        <f aca="false">[2]Бюджет!$D$16</f>
        <v>4049.7</v>
      </c>
      <c r="D18" s="35" t="n">
        <f aca="false">C18/C7*100</f>
        <v>31.9752706255774</v>
      </c>
      <c r="E18" s="35" t="n">
        <v>4048.3</v>
      </c>
      <c r="F18" s="35" t="n">
        <f aca="false">E18/E7*100</f>
        <v>32.3667210336116</v>
      </c>
      <c r="G18" s="36" t="n">
        <f aca="false">E18-C18</f>
        <v>-1.39999999999964</v>
      </c>
      <c r="H18" s="36" t="n">
        <f aca="false">E18/C18*100</f>
        <v>99.9654295379905</v>
      </c>
    </row>
    <row r="19" customFormat="false" ht="12.75" hidden="false" customHeight="false" outlineLevel="0" collapsed="false">
      <c r="A19" s="33" t="s">
        <v>65</v>
      </c>
      <c r="B19" s="34" t="s">
        <v>34</v>
      </c>
      <c r="C19" s="35" t="n">
        <f aca="false">C20</f>
        <v>12.8</v>
      </c>
      <c r="D19" s="35" t="n">
        <f aca="false">C19/C7*100</f>
        <v>0.101065131739978</v>
      </c>
      <c r="E19" s="35" t="n">
        <f aca="false">E20</f>
        <v>12.8</v>
      </c>
      <c r="F19" s="35" t="n">
        <f aca="false">E19/E7*100</f>
        <v>0.102337778630593</v>
      </c>
      <c r="G19" s="36" t="n">
        <f aca="false">E19-C19</f>
        <v>0</v>
      </c>
      <c r="H19" s="36" t="n">
        <f aca="false">E19/C19*100</f>
        <v>100</v>
      </c>
    </row>
    <row r="20" customFormat="false" ht="12.75" hidden="false" customHeight="false" outlineLevel="0" collapsed="false">
      <c r="A20" s="33" t="s">
        <v>33</v>
      </c>
      <c r="B20" s="34" t="s">
        <v>66</v>
      </c>
      <c r="C20" s="35" t="n">
        <f aca="false">[2]Бюджет!$D$18</f>
        <v>12.8</v>
      </c>
      <c r="D20" s="35" t="n">
        <f aca="false">C20/C7*100</f>
        <v>0.101065131739978</v>
      </c>
      <c r="E20" s="35" t="n">
        <f aca="false">'прил.4'!D30</f>
        <v>12.8</v>
      </c>
      <c r="F20" s="35" t="n">
        <f aca="false">E20/E7*100</f>
        <v>0.102337778630593</v>
      </c>
      <c r="G20" s="36" t="n">
        <f aca="false">E20-C20</f>
        <v>0</v>
      </c>
      <c r="H20" s="36" t="n">
        <f aca="false">E20/C20*100</f>
        <v>100</v>
      </c>
    </row>
    <row r="21" customFormat="false" ht="12.75" hidden="false" customHeight="false" outlineLevel="0" collapsed="false">
      <c r="A21" s="33" t="s">
        <v>67</v>
      </c>
      <c r="B21" s="34" t="s">
        <v>36</v>
      </c>
      <c r="C21" s="35" t="n">
        <f aca="false">C22</f>
        <v>429.5</v>
      </c>
      <c r="D21" s="35" t="n">
        <f aca="false">C21/C7*100</f>
        <v>3.39120891268131</v>
      </c>
      <c r="E21" s="35" t="n">
        <v>429.5</v>
      </c>
      <c r="F21" s="35" t="n">
        <f aca="false">E21/E7*100</f>
        <v>3.43391218139371</v>
      </c>
      <c r="G21" s="36" t="n">
        <f aca="false">E21-C21</f>
        <v>0</v>
      </c>
      <c r="H21" s="36" t="n">
        <f aca="false">E21/C21*100</f>
        <v>100</v>
      </c>
    </row>
    <row r="22" customFormat="false" ht="12.75" hidden="false" customHeight="false" outlineLevel="0" collapsed="false">
      <c r="A22" s="33" t="s">
        <v>37</v>
      </c>
      <c r="B22" s="34" t="s">
        <v>68</v>
      </c>
      <c r="C22" s="38" t="n">
        <f aca="false">[2]Бюджет!$D$20</f>
        <v>429.5</v>
      </c>
      <c r="D22" s="38" t="n">
        <f aca="false">C22/C7*100</f>
        <v>3.39120891268131</v>
      </c>
      <c r="E22" s="38" t="n">
        <v>429.5</v>
      </c>
      <c r="F22" s="38" t="n">
        <f aca="false">E22/E7*100</f>
        <v>3.43391218139371</v>
      </c>
      <c r="G22" s="39" t="n">
        <f aca="false">E22-C22</f>
        <v>0</v>
      </c>
      <c r="H22" s="36" t="n">
        <f aca="false">E22/C22*100</f>
        <v>100</v>
      </c>
    </row>
    <row r="23" customFormat="false" ht="12.75" hidden="false" customHeight="false" outlineLevel="0" collapsed="false">
      <c r="A23" s="22" t="s">
        <v>39</v>
      </c>
      <c r="B23" s="23" t="n">
        <v>11</v>
      </c>
      <c r="C23" s="38" t="n">
        <f aca="false">C24</f>
        <v>1403</v>
      </c>
      <c r="D23" s="40" t="n">
        <f aca="false">D24</f>
        <v>11.0776859243117</v>
      </c>
      <c r="E23" s="13" t="n">
        <v>1400</v>
      </c>
      <c r="F23" s="40" t="n">
        <f aca="false">F24</f>
        <v>11.1931945377211</v>
      </c>
      <c r="G23" s="39" t="n">
        <f aca="false">E23-C23</f>
        <v>-3</v>
      </c>
      <c r="H23" s="36" t="n">
        <f aca="false">E23/C23*100</f>
        <v>99.7861724875267</v>
      </c>
    </row>
    <row r="24" customFormat="false" ht="12.75" hidden="false" customHeight="false" outlineLevel="0" collapsed="false">
      <c r="A24" s="24" t="s">
        <v>40</v>
      </c>
      <c r="B24" s="34" t="s">
        <v>68</v>
      </c>
      <c r="C24" s="38" t="n">
        <f aca="false">[2]Бюджет!$D$22</f>
        <v>1403</v>
      </c>
      <c r="D24" s="40" t="n">
        <f aca="false">C24/C7*100</f>
        <v>11.0776859243117</v>
      </c>
      <c r="E24" s="13" t="n">
        <v>1400</v>
      </c>
      <c r="F24" s="40" t="n">
        <f aca="false">E24/E7*100</f>
        <v>11.1931945377211</v>
      </c>
      <c r="G24" s="39" t="n">
        <f aca="false">E24-C24</f>
        <v>-3</v>
      </c>
      <c r="H24" s="36" t="n">
        <f aca="false">E24/C24*100</f>
        <v>99.7861724875267</v>
      </c>
    </row>
    <row r="26" customFormat="false" ht="21" hidden="false" customHeight="true" outlineLevel="0" collapsed="false">
      <c r="A26" s="41" t="s">
        <v>4</v>
      </c>
      <c r="B26" s="41" t="s">
        <v>42</v>
      </c>
      <c r="C26" s="41" t="s">
        <v>69</v>
      </c>
      <c r="D26" s="41" t="s">
        <v>70</v>
      </c>
      <c r="E26" s="41" t="s">
        <v>71</v>
      </c>
      <c r="F26" s="41" t="s">
        <v>70</v>
      </c>
      <c r="G26" s="41" t="s">
        <v>46</v>
      </c>
    </row>
    <row r="27" customFormat="false" ht="12.75" hidden="false" customHeight="false" outlineLevel="0" collapsed="false">
      <c r="A27" s="41"/>
      <c r="B27" s="41"/>
      <c r="C27" s="42" t="s">
        <v>3</v>
      </c>
      <c r="D27" s="42" t="s">
        <v>72</v>
      </c>
      <c r="E27" s="42" t="s">
        <v>3</v>
      </c>
      <c r="F27" s="42" t="s">
        <v>72</v>
      </c>
      <c r="G27" s="42" t="s">
        <v>3</v>
      </c>
    </row>
    <row r="28" customFormat="false" ht="12.75" hidden="false" customHeight="false" outlineLevel="0" collapsed="false">
      <c r="A28" s="43" t="s">
        <v>73</v>
      </c>
      <c r="B28" s="44"/>
      <c r="C28" s="44" t="n">
        <v>13793.2</v>
      </c>
      <c r="D28" s="41" t="n">
        <v>100</v>
      </c>
      <c r="E28" s="45" t="n">
        <f aca="false">E29+E37+E40+E42+E44</f>
        <v>12507.6</v>
      </c>
      <c r="F28" s="31" t="n">
        <f aca="false">F29+F35+F37+F40+F42+F44</f>
        <v>100</v>
      </c>
      <c r="G28" s="45" t="n">
        <f aca="false">E28-C28</f>
        <v>-1285.6</v>
      </c>
    </row>
    <row r="29" customFormat="false" ht="12.75" hidden="false" customHeight="false" outlineLevel="0" collapsed="false">
      <c r="A29" s="43" t="s">
        <v>9</v>
      </c>
      <c r="B29" s="41" t="n">
        <v>100</v>
      </c>
      <c r="C29" s="41" t="n">
        <v>7355.9</v>
      </c>
      <c r="D29" s="41" t="n">
        <v>53.33</v>
      </c>
      <c r="E29" s="46" t="n">
        <f aca="false">SUM(E30:E32)</f>
        <v>6617</v>
      </c>
      <c r="F29" s="35" t="n">
        <f aca="false">E29/E28*100</f>
        <v>52.9038344686431</v>
      </c>
      <c r="G29" s="45" t="n">
        <f aca="false">E29-C29</f>
        <v>-738.9</v>
      </c>
    </row>
    <row r="30" customFormat="false" ht="12.75" hidden="false" customHeight="false" outlineLevel="0" collapsed="false">
      <c r="A30" s="47" t="s">
        <v>74</v>
      </c>
      <c r="B30" s="42" t="n">
        <v>102</v>
      </c>
      <c r="C30" s="42" t="n">
        <v>974.6</v>
      </c>
      <c r="D30" s="42" t="n">
        <v>7.07</v>
      </c>
      <c r="E30" s="48" t="n">
        <f aca="false">E9</f>
        <v>1169.3</v>
      </c>
      <c r="F30" s="35" t="n">
        <f aca="false">E30/E28*100</f>
        <v>9.34871598068374</v>
      </c>
      <c r="G30" s="49" t="n">
        <f aca="false">E30-C30</f>
        <v>194.7</v>
      </c>
    </row>
    <row r="31" customFormat="false" ht="33.75" hidden="false" customHeight="false" outlineLevel="0" collapsed="false">
      <c r="A31" s="47" t="s">
        <v>52</v>
      </c>
      <c r="B31" s="42" t="n">
        <v>104</v>
      </c>
      <c r="C31" s="42" t="n">
        <v>5209.8</v>
      </c>
      <c r="D31" s="42" t="n">
        <v>37.77</v>
      </c>
      <c r="E31" s="48" t="n">
        <f aca="false">E10</f>
        <v>4712.5</v>
      </c>
      <c r="F31" s="35" t="n">
        <f aca="false">E31/E28*100</f>
        <v>37.6770923278647</v>
      </c>
      <c r="G31" s="49" t="n">
        <f aca="false">E31-C31</f>
        <v>-497.3</v>
      </c>
    </row>
    <row r="32" customFormat="false" ht="12.75" hidden="false" customHeight="false" outlineLevel="0" collapsed="false">
      <c r="A32" s="47" t="s">
        <v>17</v>
      </c>
      <c r="B32" s="42" t="n">
        <v>113</v>
      </c>
      <c r="C32" s="42" t="n">
        <v>971.1</v>
      </c>
      <c r="D32" s="42" t="n">
        <v>1.45</v>
      </c>
      <c r="E32" s="48" t="n">
        <f aca="false">E13</f>
        <v>735.2</v>
      </c>
      <c r="F32" s="35" t="n">
        <f aca="false">E32/E28*100</f>
        <v>5.87802616009466</v>
      </c>
      <c r="G32" s="49" t="n">
        <f aca="false">E32-C32</f>
        <v>-235.9</v>
      </c>
    </row>
    <row r="33" customFormat="false" ht="12.75" hidden="false" customHeight="false" outlineLevel="0" collapsed="false">
      <c r="A33" s="43" t="s">
        <v>75</v>
      </c>
      <c r="B33" s="41" t="n">
        <v>300</v>
      </c>
      <c r="C33" s="41" t="n">
        <v>48</v>
      </c>
      <c r="D33" s="41" t="n">
        <v>0.35</v>
      </c>
      <c r="E33" s="41" t="n">
        <f aca="false">E34</f>
        <v>0</v>
      </c>
      <c r="F33" s="35" t="n">
        <f aca="false">E33/E30*100</f>
        <v>0</v>
      </c>
      <c r="G33" s="45" t="n">
        <f aca="false">E33-C33</f>
        <v>-48</v>
      </c>
    </row>
    <row r="34" customFormat="false" ht="12.75" hidden="false" customHeight="false" outlineLevel="0" collapsed="false">
      <c r="A34" s="47" t="s">
        <v>76</v>
      </c>
      <c r="B34" s="42" t="n">
        <v>309</v>
      </c>
      <c r="C34" s="42" t="n">
        <v>48</v>
      </c>
      <c r="D34" s="42" t="n">
        <v>0.35</v>
      </c>
      <c r="E34" s="42" t="n">
        <v>0</v>
      </c>
      <c r="F34" s="35" t="n">
        <f aca="false">E34/E28*100</f>
        <v>0</v>
      </c>
      <c r="G34" s="49" t="n">
        <f aca="false">E34-C34</f>
        <v>-48</v>
      </c>
    </row>
    <row r="35" customFormat="false" ht="12.75" hidden="false" customHeight="false" outlineLevel="0" collapsed="false">
      <c r="A35" s="43" t="s">
        <v>23</v>
      </c>
      <c r="B35" s="41" t="n">
        <v>400</v>
      </c>
      <c r="C35" s="41" t="n">
        <v>878.7</v>
      </c>
      <c r="D35" s="41" t="n">
        <v>6.37</v>
      </c>
      <c r="E35" s="41" t="n">
        <f aca="false">E36</f>
        <v>0</v>
      </c>
      <c r="F35" s="35" t="n">
        <f aca="false">E35/E28*100</f>
        <v>0</v>
      </c>
      <c r="G35" s="45" t="n">
        <f aca="false">E35-C35</f>
        <v>-878.7</v>
      </c>
    </row>
    <row r="36" customFormat="false" ht="12.75" hidden="false" customHeight="false" outlineLevel="0" collapsed="false">
      <c r="A36" s="47" t="s">
        <v>77</v>
      </c>
      <c r="B36" s="42" t="n">
        <v>409</v>
      </c>
      <c r="C36" s="42" t="n">
        <v>878.7</v>
      </c>
      <c r="D36" s="42" t="n">
        <v>6.37</v>
      </c>
      <c r="E36" s="42" t="n">
        <v>0</v>
      </c>
      <c r="F36" s="35" t="n">
        <f aca="false">E36/E28*100</f>
        <v>0</v>
      </c>
      <c r="G36" s="49" t="n">
        <f aca="false">E36-C36</f>
        <v>-878.7</v>
      </c>
    </row>
    <row r="37" customFormat="false" ht="12.75" hidden="false" customHeight="false" outlineLevel="0" collapsed="false">
      <c r="A37" s="43" t="s">
        <v>25</v>
      </c>
      <c r="B37" s="41" t="n">
        <v>500</v>
      </c>
      <c r="C37" s="41" t="n">
        <v>5088.3</v>
      </c>
      <c r="D37" s="41" t="n">
        <v>36.89</v>
      </c>
      <c r="E37" s="46" t="n">
        <f aca="false">E39</f>
        <v>4048.3</v>
      </c>
      <c r="F37" s="35" t="n">
        <f aca="false">E37/E28*100</f>
        <v>32.3667210336116</v>
      </c>
      <c r="G37" s="45" t="n">
        <f aca="false">E37-C37</f>
        <v>-1040</v>
      </c>
    </row>
    <row r="38" customFormat="false" ht="12.75" hidden="true" customHeight="false" outlineLevel="0" collapsed="false">
      <c r="A38" s="47" t="s">
        <v>27</v>
      </c>
      <c r="B38" s="42" t="n">
        <v>501</v>
      </c>
      <c r="C38" s="42" t="n">
        <v>0</v>
      </c>
      <c r="D38" s="42" t="n">
        <v>0</v>
      </c>
      <c r="E38" s="42"/>
      <c r="F38" s="35"/>
      <c r="G38" s="45" t="n">
        <f aca="false">E38-C38</f>
        <v>0</v>
      </c>
    </row>
    <row r="39" customFormat="false" ht="12.75" hidden="false" customHeight="false" outlineLevel="0" collapsed="false">
      <c r="A39" s="47" t="s">
        <v>63</v>
      </c>
      <c r="B39" s="42" t="n">
        <v>503</v>
      </c>
      <c r="C39" s="42" t="n">
        <v>5088.3</v>
      </c>
      <c r="D39" s="42" t="n">
        <v>36.89</v>
      </c>
      <c r="E39" s="48" t="n">
        <f aca="false">E18</f>
        <v>4048.3</v>
      </c>
      <c r="F39" s="35" t="n">
        <f aca="false">E39/E28*100</f>
        <v>32.3667210336116</v>
      </c>
      <c r="G39" s="49" t="n">
        <f aca="false">E39-C39</f>
        <v>-1040</v>
      </c>
    </row>
    <row r="40" customFormat="false" ht="12.75" hidden="false" customHeight="false" outlineLevel="0" collapsed="false">
      <c r="A40" s="43" t="s">
        <v>78</v>
      </c>
      <c r="B40" s="41" t="n">
        <v>800</v>
      </c>
      <c r="C40" s="41" t="n">
        <v>8</v>
      </c>
      <c r="D40" s="41" t="n">
        <v>0.06</v>
      </c>
      <c r="E40" s="46" t="n">
        <f aca="false">E41</f>
        <v>12.8</v>
      </c>
      <c r="F40" s="35" t="n">
        <f aca="false">E40/E28*100</f>
        <v>0.102337778630593</v>
      </c>
      <c r="G40" s="45" t="n">
        <f aca="false">E40-C40</f>
        <v>4.8</v>
      </c>
    </row>
    <row r="41" customFormat="false" ht="12.75" hidden="false" customHeight="false" outlineLevel="0" collapsed="false">
      <c r="A41" s="47" t="s">
        <v>33</v>
      </c>
      <c r="B41" s="42" t="n">
        <v>801</v>
      </c>
      <c r="C41" s="42" t="n">
        <v>8</v>
      </c>
      <c r="D41" s="42" t="n">
        <v>0.06</v>
      </c>
      <c r="E41" s="48" t="n">
        <f aca="false">E20</f>
        <v>12.8</v>
      </c>
      <c r="F41" s="35" t="n">
        <f aca="false">E41/E28*100</f>
        <v>0.102337778630593</v>
      </c>
      <c r="G41" s="49" t="n">
        <f aca="false">E41-C41</f>
        <v>4.8</v>
      </c>
    </row>
    <row r="42" customFormat="false" ht="12.75" hidden="false" customHeight="false" outlineLevel="0" collapsed="false">
      <c r="A42" s="43" t="s">
        <v>35</v>
      </c>
      <c r="B42" s="41" t="n">
        <v>1000</v>
      </c>
      <c r="C42" s="41" t="n">
        <v>409.1</v>
      </c>
      <c r="D42" s="41" t="n">
        <v>2.97</v>
      </c>
      <c r="E42" s="41" t="n">
        <f aca="false">E43</f>
        <v>429.5</v>
      </c>
      <c r="F42" s="35" t="n">
        <f aca="false">E42/E28*100</f>
        <v>3.43391218139371</v>
      </c>
      <c r="G42" s="45" t="n">
        <f aca="false">E42-C42</f>
        <v>20.4</v>
      </c>
    </row>
    <row r="43" customFormat="false" ht="12.75" hidden="false" customHeight="false" outlineLevel="0" collapsed="false">
      <c r="A43" s="47" t="s">
        <v>37</v>
      </c>
      <c r="B43" s="42" t="n">
        <v>1001</v>
      </c>
      <c r="C43" s="42" t="n">
        <v>409.1</v>
      </c>
      <c r="D43" s="42" t="n">
        <v>2.97</v>
      </c>
      <c r="E43" s="48" t="n">
        <f aca="false">E22</f>
        <v>429.5</v>
      </c>
      <c r="F43" s="35" t="n">
        <f aca="false">E43/E28*100</f>
        <v>3.43391218139371</v>
      </c>
      <c r="G43" s="49" t="n">
        <f aca="false">E43-C43</f>
        <v>20.4</v>
      </c>
    </row>
    <row r="44" customFormat="false" ht="12.75" hidden="false" customHeight="false" outlineLevel="0" collapsed="false">
      <c r="A44" s="43" t="s">
        <v>39</v>
      </c>
      <c r="B44" s="50" t="n">
        <v>1100</v>
      </c>
      <c r="C44" s="50" t="n">
        <v>5.2</v>
      </c>
      <c r="D44" s="41" t="n">
        <v>0.04</v>
      </c>
      <c r="E44" s="50" t="n">
        <f aca="false">E45</f>
        <v>1400</v>
      </c>
      <c r="F44" s="40" t="n">
        <f aca="false">F45</f>
        <v>11.1931945377211</v>
      </c>
      <c r="G44" s="45" t="n">
        <f aca="false">E44-C44</f>
        <v>1394.8</v>
      </c>
    </row>
    <row r="45" customFormat="false" ht="12.75" hidden="false" customHeight="false" outlineLevel="0" collapsed="false">
      <c r="A45" s="47" t="s">
        <v>79</v>
      </c>
      <c r="B45" s="51" t="n">
        <v>1101</v>
      </c>
      <c r="C45" s="51" t="n">
        <v>5.2</v>
      </c>
      <c r="D45" s="52" t="n">
        <v>0.04</v>
      </c>
      <c r="E45" s="51" t="n">
        <f aca="false">E24</f>
        <v>1400</v>
      </c>
      <c r="F45" s="40" t="n">
        <f aca="false">E45/E28*100</f>
        <v>11.1931945377211</v>
      </c>
      <c r="G45" s="49" t="n">
        <f aca="false">E45-C45</f>
        <v>1394.8</v>
      </c>
    </row>
  </sheetData>
  <mergeCells count="2">
    <mergeCell ref="A26:A27"/>
    <mergeCell ref="B26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3-21T11:25:27Z</cp:lastPrinted>
  <dcterms:modified xsi:type="dcterms:W3CDTF">2023-09-05T05:47:19Z</dcterms:modified>
  <cp:revision>0</cp:revision>
  <dc:subject/>
  <dc:title/>
</cp:coreProperties>
</file>